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(проект)Приложение2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399999999998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399999999998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19718.9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19718.9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19718.9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19718.9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20595.3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20595.3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20595.3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20595.3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1-01-29T08:33:23Z</cp:lastPrinted>
  <dcterms:modified xsi:type="dcterms:W3CDTF">2022-01-21T11:35:01Z</dcterms:modified>
  <cp:revision>0</cp:revision>
  <dc:subject/>
  <dc:title/>
</cp:coreProperties>
</file>