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__.__.2022г. №__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0</v>
      </c>
      <c r="E14" s="19" t="n">
        <f aca="false">E15</f>
        <v>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0</v>
      </c>
      <c r="E15" s="22" t="n">
        <f aca="false">E22-E16</f>
        <v>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12915.6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12915.6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12915.6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12915.6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14651.1</v>
      </c>
      <c r="D20" s="22" t="n">
        <f aca="false">D22</f>
        <v>14344.2</v>
      </c>
      <c r="E20" s="22" t="n">
        <f aca="false">E22</f>
        <v>147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14651.1</v>
      </c>
      <c r="D21" s="22" t="n">
        <f aca="false">D22</f>
        <v>14344.2</v>
      </c>
      <c r="E21" s="22" t="n">
        <f aca="false">E22</f>
        <v>147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14651.1</v>
      </c>
      <c r="D22" s="22" t="n">
        <f aca="false">D23</f>
        <v>14344.2</v>
      </c>
      <c r="E22" s="22" t="n">
        <f aca="false">E23</f>
        <v>147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14651.1</v>
      </c>
      <c r="D23" s="22" t="n">
        <v>14344.2</v>
      </c>
      <c r="E23" s="22" t="n">
        <v>147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3-14T12:18:38Z</cp:lastPrinted>
  <dcterms:modified xsi:type="dcterms:W3CDTF">2022-03-14T12:20:54Z</dcterms:modified>
  <cp:revision>0</cp:revision>
  <dc:subject/>
  <dc:title/>
</cp:coreProperties>
</file>