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7 </t>
  </si>
  <si>
    <t xml:space="preserve">Приложение 17  </t>
  </si>
  <si>
    <t xml:space="preserve">к  решению  Собрания  депутатов Шаумяновского сельского поселения               "О бюджете Шаумяновского сельского поселения Егорлыкского  района на 2023 год и на плановый период 2024 и 2025 годов"                                                от __ декабря 2022г. №__  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3 год и на плановый период 2024 и 2025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H6" activeCellId="0" sqref="H6:M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8.28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23</v>
      </c>
      <c r="E12" s="15" t="n">
        <v>2024</v>
      </c>
      <c r="F12" s="15" t="n">
        <v>2025</v>
      </c>
      <c r="G12" s="12"/>
      <c r="H12" s="12" t="s">
        <v>13</v>
      </c>
      <c r="I12" s="16" t="s">
        <v>14</v>
      </c>
      <c r="J12" s="16" t="s">
        <v>15</v>
      </c>
      <c r="K12" s="15" t="n">
        <v>2023</v>
      </c>
      <c r="L12" s="15" t="n">
        <v>2024</v>
      </c>
      <c r="M12" s="15" t="n">
        <v>2025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0.2</v>
      </c>
      <c r="E13" s="19" t="n">
        <v>0.2</v>
      </c>
      <c r="F13" s="20" t="n">
        <v>0.2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0.2</v>
      </c>
      <c r="L13" s="21" t="n">
        <v>0.2</v>
      </c>
      <c r="M13" s="20" t="n">
        <v>0.2</v>
      </c>
    </row>
    <row r="14" customFormat="false" ht="163.5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19" t="n">
        <v>101.1</v>
      </c>
      <c r="E15" s="19" t="n">
        <v>104.5</v>
      </c>
      <c r="F15" s="20" t="n">
        <v>0</v>
      </c>
      <c r="G15" s="12" t="s">
        <v>24</v>
      </c>
      <c r="H15" s="16" t="s">
        <v>25</v>
      </c>
      <c r="I15" s="16" t="s">
        <v>26</v>
      </c>
      <c r="J15" s="16" t="s">
        <v>27</v>
      </c>
      <c r="K15" s="19" t="n">
        <v>101.1</v>
      </c>
      <c r="L15" s="19" t="n">
        <v>104.5</v>
      </c>
      <c r="M15" s="20" t="n">
        <v>0</v>
      </c>
    </row>
    <row r="16" customFormat="false" ht="106.5" hidden="false" customHeight="true" outlineLevel="0" collapsed="false">
      <c r="A16" s="12"/>
      <c r="B16" s="24"/>
      <c r="C16" s="12"/>
      <c r="D16" s="22"/>
      <c r="E16" s="22"/>
      <c r="F16" s="20"/>
      <c r="G16" s="12"/>
      <c r="H16" s="16"/>
      <c r="I16" s="16"/>
      <c r="J16" s="16"/>
      <c r="K16" s="22"/>
      <c r="L16" s="22"/>
      <c r="M16" s="20"/>
    </row>
    <row r="17" customFormat="false" ht="19.9" hidden="false" customHeight="true" outlineLevel="0" collapsed="false">
      <c r="A17" s="25" t="s">
        <v>28</v>
      </c>
      <c r="B17" s="25"/>
      <c r="C17" s="25"/>
      <c r="D17" s="26" t="n">
        <f aca="false">D13+D15</f>
        <v>101.3</v>
      </c>
      <c r="E17" s="26" t="n">
        <f aca="false">E13+E15</f>
        <v>104.7</v>
      </c>
      <c r="F17" s="26" t="n">
        <f aca="false">F13+F15</f>
        <v>0.2</v>
      </c>
      <c r="G17" s="27" t="s">
        <v>29</v>
      </c>
      <c r="H17" s="27"/>
      <c r="I17" s="27"/>
      <c r="J17" s="27"/>
      <c r="K17" s="28" t="n">
        <f aca="false">K13+K15</f>
        <v>101.3</v>
      </c>
      <c r="L17" s="28" t="n">
        <f aca="false">L13+L15</f>
        <v>104.7</v>
      </c>
      <c r="M17" s="28" t="n">
        <f aca="false">M13+M15</f>
        <v>0.2</v>
      </c>
    </row>
    <row r="18" customFormat="false" ht="23.25" hidden="false" customHeight="true" outlineLevel="0" collapsed="false">
      <c r="F18" s="29"/>
      <c r="M18" s="30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0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AdminSHSP</cp:lastModifiedBy>
  <cp:lastPrinted>2020-11-19T09:15:36Z</cp:lastPrinted>
  <dcterms:modified xsi:type="dcterms:W3CDTF">2022-11-16T20:47:35Z</dcterms:modified>
  <cp:revision>1</cp:revision>
  <dc:subject/>
  <dc:title/>
</cp:coreProperties>
</file>