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1200</v>
      </c>
      <c r="E14" s="19" t="n">
        <f aca="false">E15</f>
        <v>120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1200</v>
      </c>
      <c r="E15" s="22" t="n">
        <f aca="false">E22-E16</f>
        <v>120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20771.2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20771.2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20771.2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20771.2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22506.7</v>
      </c>
      <c r="D20" s="22" t="n">
        <f aca="false">D22</f>
        <v>15544.2</v>
      </c>
      <c r="E20" s="22" t="n">
        <f aca="false">E22</f>
        <v>159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22506.7</v>
      </c>
      <c r="D21" s="22" t="n">
        <f aca="false">D22</f>
        <v>15544.2</v>
      </c>
      <c r="E21" s="22" t="n">
        <f aca="false">E22</f>
        <v>159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22506.7</v>
      </c>
      <c r="D22" s="22" t="n">
        <f aca="false">D23</f>
        <v>15544.2</v>
      </c>
      <c r="E22" s="22" t="n">
        <f aca="false">E23</f>
        <v>159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22506.7</v>
      </c>
      <c r="D23" s="22" t="n">
        <v>15544.2</v>
      </c>
      <c r="E23" s="22" t="n">
        <v>159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8-01T13:16:19Z</cp:lastPrinted>
  <dcterms:modified xsi:type="dcterms:W3CDTF">2022-08-01T13:25:11Z</dcterms:modified>
  <cp:revision>0</cp:revision>
  <dc:subject/>
  <dc:title/>
</cp:coreProperties>
</file>