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Шаумяновского сельского поселения               "О бюджете Шаумяновского сельского поселения Егорлыкского  района на 2021  год и на плановый период 2022 и 2023 годов"                                                от "__"  ____ 2020г. №__ 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1 год и на плановый период 2022 и 2023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G17" activeCellId="0" sqref="G17: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1</v>
      </c>
      <c r="E12" s="15" t="n">
        <v>2022</v>
      </c>
      <c r="F12" s="15" t="n">
        <v>2023</v>
      </c>
      <c r="G12" s="12"/>
      <c r="H12" s="12" t="s">
        <v>13</v>
      </c>
      <c r="I12" s="16" t="s">
        <v>14</v>
      </c>
      <c r="J12" s="16" t="s">
        <v>15</v>
      </c>
      <c r="K12" s="15" t="n">
        <v>2021</v>
      </c>
      <c r="L12" s="15" t="n">
        <v>2022</v>
      </c>
      <c r="M12" s="15" t="n">
        <v>2023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63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82.9</v>
      </c>
      <c r="E15" s="19" t="n">
        <v>88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82.9</v>
      </c>
      <c r="L15" s="19" t="n">
        <v>88</v>
      </c>
      <c r="M15" s="20" t="n">
        <v>0</v>
      </c>
    </row>
    <row r="16" customFormat="false" ht="106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83.1</v>
      </c>
      <c r="E17" s="26" t="n">
        <f aca="false">E13+E15</f>
        <v>88.2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83.1</v>
      </c>
      <c r="L17" s="28" t="n">
        <f aca="false">L13+L15</f>
        <v>88.2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0-11-19T09:18:28Z</dcterms:modified>
  <cp:revision>1</cp:revision>
  <dc:subject/>
  <dc:title/>
</cp:coreProperties>
</file>