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 </t>
  </si>
  <si>
    <t xml:space="preserve">Приложение 17  </t>
  </si>
  <si>
    <t xml:space="preserve">к  решению  Собрания  депутатов Шаумяновского сельского поселения               "О бюджете Шаумяновского сельского поселения Егорлыкского  района на 2022  год и на плановый период 2023 и 2024 годов"                                                от "__"  ____ 2021г. №__  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2 год и на плановый период 2023 и 2024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H6" activeCellId="0" sqref="H6:M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2</v>
      </c>
      <c r="E12" s="15" t="n">
        <v>2023</v>
      </c>
      <c r="F12" s="15" t="n">
        <v>2024</v>
      </c>
      <c r="G12" s="12"/>
      <c r="H12" s="12" t="s">
        <v>13</v>
      </c>
      <c r="I12" s="16" t="s">
        <v>14</v>
      </c>
      <c r="J12" s="16" t="s">
        <v>15</v>
      </c>
      <c r="K12" s="15" t="n">
        <v>2022</v>
      </c>
      <c r="L12" s="15" t="n">
        <v>2023</v>
      </c>
      <c r="M12" s="15" t="n">
        <v>2024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63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97.1</v>
      </c>
      <c r="E15" s="19" t="n">
        <v>100.7</v>
      </c>
      <c r="F15" s="20" t="n">
        <v>0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97.1</v>
      </c>
      <c r="L15" s="19" t="n">
        <v>100.7</v>
      </c>
      <c r="M15" s="20" t="n">
        <v>0</v>
      </c>
    </row>
    <row r="16" customFormat="false" ht="106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97.3</v>
      </c>
      <c r="E17" s="26" t="n">
        <f aca="false">E13+E15</f>
        <v>100.9</v>
      </c>
      <c r="F17" s="26" t="n">
        <f aca="false">F13+F15</f>
        <v>0.2</v>
      </c>
      <c r="G17" s="27" t="s">
        <v>29</v>
      </c>
      <c r="H17" s="27"/>
      <c r="I17" s="27"/>
      <c r="J17" s="27"/>
      <c r="K17" s="28" t="n">
        <f aca="false">K13+K15</f>
        <v>97.3</v>
      </c>
      <c r="L17" s="28" t="n">
        <f aca="false">L13+L15</f>
        <v>100.9</v>
      </c>
      <c r="M17" s="28" t="n">
        <f aca="false">M13+M15</f>
        <v>0.2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0-11-19T09:15:36Z</cp:lastPrinted>
  <dcterms:modified xsi:type="dcterms:W3CDTF">2021-11-16T10:42:44Z</dcterms:modified>
  <cp:revision>1</cp:revision>
  <dc:subject/>
  <dc:title/>
</cp:coreProperties>
</file>